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1572"/>
        <c:axId val="4812843"/>
      </c:scatterChart>
      <c:valAx>
        <c:axId val="9371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43"/>
        <c:crossesAt val="0"/>
        <c:crossBetween val="midCat"/>
      </c:valAx>
      <c:valAx>
        <c:axId val="481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08298"/>
        <c:axId val="86931103"/>
      </c:scatterChart>
      <c:valAx>
        <c:axId val="73008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103"/>
        <c:crossesAt val="0"/>
        <c:crossBetween val="midCat"/>
      </c:valAx>
      <c:valAx>
        <c:axId val="8693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08979"/>
        <c:axId val="69022688"/>
      </c:scatterChart>
      <c:valAx>
        <c:axId val="73908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688"/>
        <c:crossesAt val="0"/>
        <c:crossBetween val="midCat"/>
      </c:valAx>
      <c:valAx>
        <c:axId val="69022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01511"/>
        <c:axId val="957592"/>
      </c:scatterChart>
      <c:valAx>
        <c:axId val="7370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2"/>
        <c:crossesAt val="0"/>
        <c:crossBetween val="midCat"/>
      </c:valAx>
      <c:valAx>
        <c:axId val="957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