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91799"/>
        <c:axId val="51351811"/>
      </c:scatterChart>
      <c:valAx>
        <c:axId val="24691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811"/>
        <c:crossesAt val="0"/>
        <c:crossBetween val="midCat"/>
      </c:valAx>
      <c:valAx>
        <c:axId val="5135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32281"/>
        <c:axId val="29791688"/>
      </c:scatterChart>
      <c:valAx>
        <c:axId val="8393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688"/>
        <c:crossesAt val="0"/>
        <c:crossBetween val="midCat"/>
      </c:valAx>
      <c:valAx>
        <c:axId val="29791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50011"/>
        <c:axId val="63011774"/>
      </c:scatterChart>
      <c:valAx>
        <c:axId val="4865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774"/>
        <c:crossesAt val="0"/>
        <c:crossBetween val="midCat"/>
      </c:valAx>
      <c:valAx>
        <c:axId val="63011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08381"/>
        <c:axId val="78992954"/>
      </c:scatterChart>
      <c:valAx>
        <c:axId val="3600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954"/>
        <c:crossesAt val="0"/>
        <c:crossBetween val="midCat"/>
      </c:valAx>
      <c:valAx>
        <c:axId val="7899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