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63681"/>
        <c:axId val="43621819"/>
      </c:scatterChart>
      <c:valAx>
        <c:axId val="1076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819"/>
        <c:crossesAt val="0"/>
        <c:crossBetween val="midCat"/>
      </c:valAx>
      <c:valAx>
        <c:axId val="4362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15254"/>
        <c:axId val="26103696"/>
      </c:scatterChart>
      <c:valAx>
        <c:axId val="4211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696"/>
        <c:crossesAt val="0"/>
        <c:crossBetween val="midCat"/>
      </c:valAx>
      <c:valAx>
        <c:axId val="2610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24103"/>
        <c:axId val="9127553"/>
      </c:scatterChart>
      <c:valAx>
        <c:axId val="2832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53"/>
        <c:crossesAt val="0"/>
        <c:crossBetween val="midCat"/>
      </c:valAx>
      <c:valAx>
        <c:axId val="912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82695"/>
        <c:axId val="17795368"/>
      </c:scatterChart>
      <c:valAx>
        <c:axId val="9118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368"/>
        <c:crossesAt val="0"/>
        <c:crossBetween val="midCat"/>
      </c:valAx>
      <c:valAx>
        <c:axId val="1779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