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47525"/>
        <c:axId val="11428487"/>
      </c:scatterChart>
      <c:valAx>
        <c:axId val="86847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487"/>
        <c:crossesAt val="0"/>
        <c:crossBetween val="midCat"/>
      </c:valAx>
      <c:valAx>
        <c:axId val="11428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73418"/>
        <c:axId val="21466024"/>
      </c:scatterChart>
      <c:valAx>
        <c:axId val="40573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024"/>
        <c:crossesAt val="0"/>
        <c:crossBetween val="midCat"/>
      </c:valAx>
      <c:valAx>
        <c:axId val="21466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07219"/>
        <c:axId val="4039759"/>
      </c:scatterChart>
      <c:valAx>
        <c:axId val="97807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59"/>
        <c:crossesAt val="0"/>
        <c:crossBetween val="midCat"/>
      </c:valAx>
      <c:valAx>
        <c:axId val="4039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85018"/>
        <c:axId val="75757907"/>
      </c:scatterChart>
      <c:valAx>
        <c:axId val="71485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907"/>
        <c:crossesAt val="0"/>
        <c:crossBetween val="midCat"/>
      </c:valAx>
      <c:valAx>
        <c:axId val="75757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