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93549"/>
        <c:axId val="76451068"/>
      </c:scatterChart>
      <c:valAx>
        <c:axId val="4049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068"/>
        <c:crossesAt val="0"/>
        <c:crossBetween val="midCat"/>
      </c:valAx>
      <c:valAx>
        <c:axId val="7645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49182"/>
        <c:axId val="60365918"/>
      </c:scatterChart>
      <c:valAx>
        <c:axId val="2764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918"/>
        <c:crossesAt val="0"/>
        <c:crossBetween val="midCat"/>
      </c:valAx>
      <c:valAx>
        <c:axId val="6036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1035"/>
        <c:axId val="29859362"/>
      </c:scatterChart>
      <c:valAx>
        <c:axId val="943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362"/>
        <c:crossesAt val="0"/>
        <c:crossBetween val="midCat"/>
      </c:valAx>
      <c:valAx>
        <c:axId val="2985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7737"/>
        <c:axId val="86556820"/>
      </c:scatterChart>
      <c:valAx>
        <c:axId val="4215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820"/>
        <c:crossesAt val="0"/>
        <c:crossBetween val="midCat"/>
      </c:valAx>
      <c:valAx>
        <c:axId val="8655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