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14612"/>
        <c:axId val="37381554"/>
      </c:scatterChart>
      <c:valAx>
        <c:axId val="6101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554"/>
        <c:crossesAt val="0"/>
        <c:crossBetween val="midCat"/>
      </c:valAx>
      <c:valAx>
        <c:axId val="3738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07197"/>
        <c:axId val="89166833"/>
      </c:scatterChart>
      <c:valAx>
        <c:axId val="9370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833"/>
        <c:crossesAt val="0"/>
        <c:crossBetween val="midCat"/>
      </c:valAx>
      <c:valAx>
        <c:axId val="8916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24240"/>
        <c:axId val="83643024"/>
      </c:scatterChart>
      <c:valAx>
        <c:axId val="9592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024"/>
        <c:crossesAt val="0"/>
        <c:crossBetween val="midCat"/>
      </c:valAx>
      <c:valAx>
        <c:axId val="8364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74"/>
        <c:axId val="94334329"/>
      </c:scatterChart>
      <c:valAx>
        <c:axId val="2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329"/>
        <c:crossesAt val="0"/>
        <c:crossBetween val="midCat"/>
      </c:valAx>
      <c:valAx>
        <c:axId val="9433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