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21302"/>
        <c:axId val="57363129"/>
      </c:scatterChart>
      <c:valAx>
        <c:axId val="32321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3129"/>
        <c:crossesAt val="0"/>
        <c:crossBetween val="midCat"/>
      </c:valAx>
      <c:valAx>
        <c:axId val="57363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1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04573"/>
        <c:axId val="34179366"/>
      </c:scatterChart>
      <c:valAx>
        <c:axId val="54404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9366"/>
        <c:crossesAt val="0"/>
        <c:crossBetween val="midCat"/>
      </c:valAx>
      <c:valAx>
        <c:axId val="34179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4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30249"/>
        <c:axId val="44445139"/>
      </c:scatterChart>
      <c:valAx>
        <c:axId val="22430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5139"/>
        <c:crossesAt val="0"/>
        <c:crossBetween val="midCat"/>
      </c:valAx>
      <c:valAx>
        <c:axId val="44445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0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94430"/>
        <c:axId val="84358298"/>
      </c:scatterChart>
      <c:valAx>
        <c:axId val="44394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8298"/>
        <c:crossesAt val="0"/>
        <c:crossBetween val="midCat"/>
      </c:valAx>
      <c:valAx>
        <c:axId val="84358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4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