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5173"/>
        <c:axId val="55220160"/>
      </c:scatterChart>
      <c:valAx>
        <c:axId val="788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160"/>
        <c:crossesAt val="0"/>
        <c:crossBetween val="midCat"/>
      </c:valAx>
      <c:valAx>
        <c:axId val="5522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26966"/>
        <c:axId val="73144735"/>
      </c:scatterChart>
      <c:valAx>
        <c:axId val="1722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735"/>
        <c:crossesAt val="0"/>
        <c:crossBetween val="midCat"/>
      </c:valAx>
      <c:valAx>
        <c:axId val="7314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94245"/>
        <c:axId val="72433021"/>
      </c:scatterChart>
      <c:valAx>
        <c:axId val="8579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021"/>
        <c:crossesAt val="0"/>
        <c:crossBetween val="midCat"/>
      </c:valAx>
      <c:valAx>
        <c:axId val="7243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25812"/>
        <c:axId val="41541436"/>
      </c:scatterChart>
      <c:valAx>
        <c:axId val="2772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436"/>
        <c:crossesAt val="0"/>
        <c:crossBetween val="midCat"/>
      </c:valAx>
      <c:valAx>
        <c:axId val="4154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