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46970"/>
        <c:axId val="21698517"/>
      </c:scatterChart>
      <c:valAx>
        <c:axId val="4704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517"/>
        <c:crossesAt val="0"/>
        <c:crossBetween val="midCat"/>
      </c:valAx>
      <c:valAx>
        <c:axId val="216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35929"/>
        <c:axId val="3120749"/>
      </c:scatterChart>
      <c:valAx>
        <c:axId val="7023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9"/>
        <c:crossesAt val="0"/>
        <c:crossBetween val="midCat"/>
      </c:valAx>
      <c:valAx>
        <c:axId val="312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0641"/>
        <c:axId val="82522228"/>
      </c:scatterChart>
      <c:valAx>
        <c:axId val="7152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28"/>
        <c:crossesAt val="0"/>
        <c:crossBetween val="midCat"/>
      </c:valAx>
      <c:valAx>
        <c:axId val="825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9793"/>
        <c:axId val="3212267"/>
      </c:scatterChart>
      <c:valAx>
        <c:axId val="3791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7"/>
        <c:crossesAt val="0"/>
        <c:crossBetween val="midCat"/>
      </c:valAx>
      <c:valAx>
        <c:axId val="321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