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90232"/>
        <c:axId val="5994521"/>
      </c:scatterChart>
      <c:valAx>
        <c:axId val="8729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521"/>
        <c:crossesAt val="0"/>
        <c:crossBetween val="midCat"/>
      </c:valAx>
      <c:valAx>
        <c:axId val="5994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69190"/>
        <c:axId val="63767192"/>
      </c:scatterChart>
      <c:valAx>
        <c:axId val="54691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7192"/>
        <c:crossesAt val="0"/>
        <c:crossBetween val="midCat"/>
      </c:valAx>
      <c:valAx>
        <c:axId val="637671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080599"/>
        <c:axId val="17254695"/>
      </c:scatterChart>
      <c:valAx>
        <c:axId val="82080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4695"/>
        <c:crossesAt val="0"/>
        <c:crossBetween val="midCat"/>
      </c:valAx>
      <c:valAx>
        <c:axId val="1725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0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82754"/>
        <c:axId val="14986083"/>
      </c:scatterChart>
      <c:valAx>
        <c:axId val="72082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083"/>
        <c:crossesAt val="0"/>
        <c:crossBetween val="midCat"/>
      </c:valAx>
      <c:valAx>
        <c:axId val="14986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