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66076"/>
        <c:axId val="28258383"/>
      </c:scatterChart>
      <c:valAx>
        <c:axId val="9616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383"/>
        <c:crossesAt val="0"/>
        <c:crossBetween val="midCat"/>
      </c:valAx>
      <c:valAx>
        <c:axId val="2825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2981"/>
        <c:axId val="38229477"/>
      </c:scatterChart>
      <c:valAx>
        <c:axId val="5874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477"/>
        <c:crossesAt val="0"/>
        <c:crossBetween val="midCat"/>
      </c:valAx>
      <c:valAx>
        <c:axId val="3822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50261"/>
        <c:axId val="68673348"/>
      </c:scatterChart>
      <c:valAx>
        <c:axId val="7665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348"/>
        <c:crossesAt val="0"/>
        <c:crossBetween val="midCat"/>
      </c:valAx>
      <c:valAx>
        <c:axId val="6867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28021"/>
        <c:axId val="1661856"/>
      </c:scatterChart>
      <c:valAx>
        <c:axId val="3112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56"/>
        <c:crossesAt val="0"/>
        <c:crossBetween val="midCat"/>
      </c:valAx>
      <c:valAx>
        <c:axId val="166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