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5540"/>
        <c:axId val="37243774"/>
      </c:scatterChart>
      <c:valAx>
        <c:axId val="282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774"/>
        <c:crossesAt val="0"/>
        <c:crossBetween val="midCat"/>
      </c:valAx>
      <c:valAx>
        <c:axId val="3724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40314"/>
        <c:axId val="24426559"/>
      </c:scatterChart>
      <c:valAx>
        <c:axId val="9554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559"/>
        <c:crossesAt val="0"/>
        <c:crossBetween val="midCat"/>
      </c:valAx>
      <c:valAx>
        <c:axId val="2442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0754"/>
        <c:axId val="71641927"/>
      </c:scatterChart>
      <c:valAx>
        <c:axId val="872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927"/>
        <c:crossesAt val="0"/>
        <c:crossBetween val="midCat"/>
      </c:valAx>
      <c:valAx>
        <c:axId val="7164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03395"/>
        <c:axId val="79957010"/>
      </c:scatterChart>
      <c:valAx>
        <c:axId val="9410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010"/>
        <c:crossesAt val="0"/>
        <c:crossBetween val="midCat"/>
      </c:valAx>
      <c:valAx>
        <c:axId val="7995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