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6237"/>
        <c:axId val="70102337"/>
      </c:scatterChart>
      <c:valAx>
        <c:axId val="6445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37"/>
        <c:crossesAt val="0"/>
        <c:crossBetween val="midCat"/>
      </c:valAx>
      <c:valAx>
        <c:axId val="7010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3810"/>
        <c:axId val="18744392"/>
      </c:scatterChart>
      <c:valAx>
        <c:axId val="7940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392"/>
        <c:crossesAt val="0"/>
        <c:crossBetween val="midCat"/>
      </c:valAx>
      <c:valAx>
        <c:axId val="1874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08097"/>
        <c:axId val="23044693"/>
      </c:scatterChart>
      <c:valAx>
        <c:axId val="4210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693"/>
        <c:crossesAt val="0"/>
        <c:crossBetween val="midCat"/>
      </c:valAx>
      <c:valAx>
        <c:axId val="2304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75939"/>
        <c:axId val="65637022"/>
      </c:scatterChart>
      <c:valAx>
        <c:axId val="5827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22"/>
        <c:crossesAt val="0"/>
        <c:crossBetween val="midCat"/>
      </c:valAx>
      <c:valAx>
        <c:axId val="6563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