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40693"/>
        <c:axId val="8222970"/>
      </c:scatterChart>
      <c:valAx>
        <c:axId val="6364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70"/>
        <c:crossesAt val="0"/>
        <c:crossBetween val="midCat"/>
      </c:valAx>
      <c:valAx>
        <c:axId val="822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86027"/>
        <c:axId val="72089661"/>
      </c:scatterChart>
      <c:valAx>
        <c:axId val="6688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661"/>
        <c:crossesAt val="0"/>
        <c:crossBetween val="midCat"/>
      </c:valAx>
      <c:valAx>
        <c:axId val="7208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56623"/>
        <c:axId val="53679716"/>
      </c:scatterChart>
      <c:valAx>
        <c:axId val="4845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716"/>
        <c:crossesAt val="0"/>
        <c:crossBetween val="midCat"/>
      </c:valAx>
      <c:valAx>
        <c:axId val="5367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84671"/>
        <c:axId val="24137774"/>
      </c:scatterChart>
      <c:valAx>
        <c:axId val="2298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774"/>
        <c:crossesAt val="0"/>
        <c:crossBetween val="midCat"/>
      </c:valAx>
      <c:valAx>
        <c:axId val="2413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