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51242"/>
        <c:axId val="45695615"/>
      </c:scatterChart>
      <c:valAx>
        <c:axId val="6945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615"/>
        <c:crossesAt val="0"/>
        <c:crossBetween val="midCat"/>
      </c:valAx>
      <c:valAx>
        <c:axId val="4569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5537"/>
        <c:axId val="286903"/>
      </c:scatterChart>
      <c:valAx>
        <c:axId val="9580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3"/>
        <c:crossesAt val="0"/>
        <c:crossBetween val="midCat"/>
      </c:valAx>
      <c:valAx>
        <c:axId val="28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08249"/>
        <c:axId val="43179013"/>
      </c:scatterChart>
      <c:valAx>
        <c:axId val="5220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013"/>
        <c:crossesAt val="0"/>
        <c:crossBetween val="midCat"/>
      </c:valAx>
      <c:valAx>
        <c:axId val="4317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1858"/>
        <c:axId val="15050865"/>
      </c:scatterChart>
      <c:valAx>
        <c:axId val="1599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865"/>
        <c:crossesAt val="0"/>
        <c:crossBetween val="midCat"/>
      </c:valAx>
      <c:valAx>
        <c:axId val="1505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