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74096"/>
        <c:axId val="27178805"/>
      </c:scatterChart>
      <c:valAx>
        <c:axId val="59874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805"/>
        <c:crossesAt val="0"/>
        <c:crossBetween val="midCat"/>
      </c:valAx>
      <c:valAx>
        <c:axId val="2717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75146"/>
        <c:axId val="10766104"/>
      </c:scatterChart>
      <c:valAx>
        <c:axId val="5707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104"/>
        <c:crossesAt val="0"/>
        <c:crossBetween val="midCat"/>
      </c:valAx>
      <c:valAx>
        <c:axId val="10766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3174"/>
        <c:axId val="83838451"/>
      </c:scatterChart>
      <c:valAx>
        <c:axId val="310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451"/>
        <c:crossesAt val="0"/>
        <c:crossBetween val="midCat"/>
      </c:valAx>
      <c:valAx>
        <c:axId val="83838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77595"/>
        <c:axId val="92623952"/>
      </c:scatterChart>
      <c:valAx>
        <c:axId val="40777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952"/>
        <c:crossesAt val="0"/>
        <c:crossBetween val="midCat"/>
      </c:valAx>
      <c:valAx>
        <c:axId val="92623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