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07870"/>
        <c:axId val="38564516"/>
      </c:scatterChart>
      <c:valAx>
        <c:axId val="4590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516"/>
        <c:crossesAt val="0"/>
        <c:crossBetween val="midCat"/>
      </c:valAx>
      <c:valAx>
        <c:axId val="3856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36952"/>
        <c:axId val="65096545"/>
      </c:scatterChart>
      <c:valAx>
        <c:axId val="1433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545"/>
        <c:crossesAt val="0"/>
        <c:crossBetween val="midCat"/>
      </c:valAx>
      <c:valAx>
        <c:axId val="6509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09791"/>
        <c:axId val="13688135"/>
      </c:scatterChart>
      <c:valAx>
        <c:axId val="2260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135"/>
        <c:crossesAt val="0"/>
        <c:crossBetween val="midCat"/>
      </c:valAx>
      <c:valAx>
        <c:axId val="1368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9794"/>
        <c:axId val="43699039"/>
      </c:scatterChart>
      <c:valAx>
        <c:axId val="5140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039"/>
        <c:crossesAt val="0"/>
        <c:crossBetween val="midCat"/>
      </c:valAx>
      <c:valAx>
        <c:axId val="4369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