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6098"/>
        <c:axId val="17816065"/>
      </c:scatterChart>
      <c:valAx>
        <c:axId val="9456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6065"/>
        <c:crossesAt val="0"/>
        <c:crossBetween val="midCat"/>
      </c:valAx>
      <c:valAx>
        <c:axId val="17816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41130"/>
        <c:axId val="33203684"/>
      </c:scatterChart>
      <c:valAx>
        <c:axId val="77341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684"/>
        <c:crossesAt val="0"/>
        <c:crossBetween val="midCat"/>
      </c:valAx>
      <c:valAx>
        <c:axId val="33203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32272"/>
        <c:axId val="3495888"/>
      </c:scatterChart>
      <c:valAx>
        <c:axId val="11632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88"/>
        <c:crossesAt val="0"/>
        <c:crossBetween val="midCat"/>
      </c:valAx>
      <c:valAx>
        <c:axId val="3495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86571"/>
        <c:axId val="26205352"/>
      </c:scatterChart>
      <c:valAx>
        <c:axId val="26486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5352"/>
        <c:crossesAt val="0"/>
        <c:crossBetween val="midCat"/>
      </c:valAx>
      <c:valAx>
        <c:axId val="26205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