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66025"/>
        <c:axId val="70117629"/>
      </c:scatterChart>
      <c:valAx>
        <c:axId val="8756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629"/>
        <c:crossesAt val="0"/>
        <c:crossBetween val="midCat"/>
      </c:valAx>
      <c:valAx>
        <c:axId val="7011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701534"/>
        <c:axId val="74365340"/>
      </c:scatterChart>
      <c:valAx>
        <c:axId val="71701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340"/>
        <c:crossesAt val="0"/>
        <c:crossBetween val="midCat"/>
      </c:valAx>
      <c:valAx>
        <c:axId val="74365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7633"/>
        <c:axId val="61819504"/>
      </c:scatterChart>
      <c:valAx>
        <c:axId val="202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504"/>
        <c:crossesAt val="0"/>
        <c:crossBetween val="midCat"/>
      </c:valAx>
      <c:valAx>
        <c:axId val="6181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11069"/>
        <c:axId val="71203491"/>
      </c:scatterChart>
      <c:valAx>
        <c:axId val="2521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491"/>
        <c:crossesAt val="0"/>
        <c:crossBetween val="midCat"/>
      </c:valAx>
      <c:valAx>
        <c:axId val="7120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