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87615"/>
        <c:axId val="4355417"/>
      </c:scatterChart>
      <c:valAx>
        <c:axId val="2938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17"/>
        <c:crossesAt val="0"/>
        <c:crossBetween val="midCat"/>
      </c:valAx>
      <c:valAx>
        <c:axId val="435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88079"/>
        <c:axId val="64971364"/>
      </c:scatterChart>
      <c:valAx>
        <c:axId val="6948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364"/>
        <c:crossesAt val="0"/>
        <c:crossBetween val="midCat"/>
      </c:valAx>
      <c:valAx>
        <c:axId val="6497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4514"/>
        <c:axId val="10129988"/>
      </c:scatterChart>
      <c:valAx>
        <c:axId val="186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88"/>
        <c:crossesAt val="0"/>
        <c:crossBetween val="midCat"/>
      </c:valAx>
      <c:valAx>
        <c:axId val="1012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62955"/>
        <c:axId val="95353208"/>
      </c:scatterChart>
      <c:valAx>
        <c:axId val="4876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208"/>
        <c:crossesAt val="0"/>
        <c:crossBetween val="midCat"/>
      </c:valAx>
      <c:valAx>
        <c:axId val="9535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