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13657"/>
        <c:axId val="81389327"/>
      </c:scatterChart>
      <c:valAx>
        <c:axId val="90713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327"/>
        <c:crossesAt val="0"/>
        <c:crossBetween val="midCat"/>
      </c:valAx>
      <c:valAx>
        <c:axId val="81389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16229"/>
        <c:axId val="53263051"/>
      </c:scatterChart>
      <c:valAx>
        <c:axId val="50816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051"/>
        <c:crossesAt val="0"/>
        <c:crossBetween val="midCat"/>
      </c:valAx>
      <c:valAx>
        <c:axId val="53263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05044"/>
        <c:axId val="20047603"/>
      </c:scatterChart>
      <c:valAx>
        <c:axId val="79805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603"/>
        <c:crossesAt val="0"/>
        <c:crossBetween val="midCat"/>
      </c:valAx>
      <c:valAx>
        <c:axId val="20047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53241"/>
        <c:axId val="75003286"/>
      </c:scatterChart>
      <c:valAx>
        <c:axId val="73153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286"/>
        <c:crossesAt val="0"/>
        <c:crossBetween val="midCat"/>
      </c:valAx>
      <c:valAx>
        <c:axId val="75003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