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8014"/>
        <c:axId val="99186390"/>
      </c:scatterChart>
      <c:valAx>
        <c:axId val="3838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390"/>
        <c:crossesAt val="0"/>
        <c:crossBetween val="midCat"/>
      </c:valAx>
      <c:valAx>
        <c:axId val="991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4009"/>
        <c:axId val="61122434"/>
      </c:scatterChart>
      <c:valAx>
        <c:axId val="6105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34"/>
        <c:crossesAt val="0"/>
        <c:crossBetween val="midCat"/>
      </c:valAx>
      <c:valAx>
        <c:axId val="6112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2775"/>
        <c:axId val="97536179"/>
      </c:scatterChart>
      <c:valAx>
        <c:axId val="7568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79"/>
        <c:crossesAt val="0"/>
        <c:crossBetween val="midCat"/>
      </c:valAx>
      <c:valAx>
        <c:axId val="9753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3512"/>
        <c:axId val="89516209"/>
      </c:scatterChart>
      <c:valAx>
        <c:axId val="1650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209"/>
        <c:crossesAt val="0"/>
        <c:crossBetween val="midCat"/>
      </c:valAx>
      <c:valAx>
        <c:axId val="8951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