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71452"/>
        <c:axId val="12116440"/>
      </c:scatterChart>
      <c:valAx>
        <c:axId val="1527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440"/>
        <c:crossesAt val="0"/>
        <c:crossBetween val="midCat"/>
      </c:valAx>
      <c:valAx>
        <c:axId val="1211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98711"/>
        <c:axId val="12759645"/>
      </c:scatterChart>
      <c:valAx>
        <c:axId val="1259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645"/>
        <c:crossesAt val="0"/>
        <c:crossBetween val="midCat"/>
      </c:valAx>
      <c:valAx>
        <c:axId val="1275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17707"/>
        <c:axId val="63718790"/>
      </c:scatterChart>
      <c:valAx>
        <c:axId val="3171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790"/>
        <c:crossesAt val="0"/>
        <c:crossBetween val="midCat"/>
      </c:valAx>
      <c:valAx>
        <c:axId val="6371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57540"/>
        <c:axId val="41833876"/>
      </c:scatterChart>
      <c:valAx>
        <c:axId val="1895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876"/>
        <c:crossesAt val="0"/>
        <c:crossBetween val="midCat"/>
      </c:valAx>
      <c:valAx>
        <c:axId val="4183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