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03883"/>
        <c:axId val="95716609"/>
      </c:scatterChart>
      <c:valAx>
        <c:axId val="5360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609"/>
        <c:crossesAt val="0"/>
        <c:crossBetween val="midCat"/>
      </c:valAx>
      <c:valAx>
        <c:axId val="9571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09658"/>
        <c:axId val="71736115"/>
      </c:scatterChart>
      <c:valAx>
        <c:axId val="8920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115"/>
        <c:crossesAt val="0"/>
        <c:crossBetween val="midCat"/>
      </c:valAx>
      <c:valAx>
        <c:axId val="7173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18210"/>
        <c:axId val="74103490"/>
      </c:scatterChart>
      <c:valAx>
        <c:axId val="4391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490"/>
        <c:crossesAt val="0"/>
        <c:crossBetween val="midCat"/>
      </c:valAx>
      <c:valAx>
        <c:axId val="7410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4514"/>
        <c:axId val="9819097"/>
      </c:scatterChart>
      <c:valAx>
        <c:axId val="9819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97"/>
        <c:crossesAt val="0"/>
        <c:crossBetween val="midCat"/>
      </c:valAx>
      <c:valAx>
        <c:axId val="981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