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1150"/>
        <c:axId val="20443134"/>
      </c:scatterChart>
      <c:valAx>
        <c:axId val="254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134"/>
        <c:crossesAt val="0"/>
        <c:crossBetween val="midCat"/>
      </c:valAx>
      <c:valAx>
        <c:axId val="2044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52891"/>
        <c:axId val="5771687"/>
      </c:scatterChart>
      <c:valAx>
        <c:axId val="4015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87"/>
        <c:crossesAt val="0"/>
        <c:crossBetween val="midCat"/>
      </c:valAx>
      <c:valAx>
        <c:axId val="5771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66546"/>
        <c:axId val="38175973"/>
      </c:scatterChart>
      <c:valAx>
        <c:axId val="5746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973"/>
        <c:crossesAt val="0"/>
        <c:crossBetween val="midCat"/>
      </c:valAx>
      <c:valAx>
        <c:axId val="3817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39762"/>
        <c:axId val="87769665"/>
      </c:scatterChart>
      <c:valAx>
        <c:axId val="45639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665"/>
        <c:crossesAt val="0"/>
        <c:crossBetween val="midCat"/>
      </c:valAx>
      <c:valAx>
        <c:axId val="87769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