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54893"/>
        <c:axId val="89231783"/>
      </c:scatterChart>
      <c:valAx>
        <c:axId val="87954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783"/>
        <c:crossesAt val="0"/>
        <c:crossBetween val="midCat"/>
      </c:valAx>
      <c:valAx>
        <c:axId val="89231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944211"/>
        <c:axId val="94192823"/>
      </c:scatterChart>
      <c:valAx>
        <c:axId val="69944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823"/>
        <c:crossesAt val="0"/>
        <c:crossBetween val="midCat"/>
      </c:valAx>
      <c:valAx>
        <c:axId val="9419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74896"/>
        <c:axId val="96170683"/>
      </c:scatterChart>
      <c:valAx>
        <c:axId val="61074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683"/>
        <c:crossesAt val="0"/>
        <c:crossBetween val="midCat"/>
      </c:valAx>
      <c:valAx>
        <c:axId val="96170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4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06969"/>
        <c:axId val="66453882"/>
      </c:scatterChart>
      <c:valAx>
        <c:axId val="53106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882"/>
        <c:crossesAt val="0"/>
        <c:crossBetween val="midCat"/>
      </c:valAx>
      <c:valAx>
        <c:axId val="6645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