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6568"/>
        <c:axId val="59158135"/>
      </c:scatterChart>
      <c:valAx>
        <c:axId val="4831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35"/>
        <c:crossesAt val="0"/>
        <c:crossBetween val="midCat"/>
      </c:valAx>
      <c:valAx>
        <c:axId val="5915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3842"/>
        <c:axId val="78130473"/>
      </c:scatterChart>
      <c:valAx>
        <c:axId val="8063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73"/>
        <c:crossesAt val="0"/>
        <c:crossBetween val="midCat"/>
      </c:valAx>
      <c:valAx>
        <c:axId val="7813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6089"/>
        <c:axId val="26445828"/>
      </c:scatterChart>
      <c:valAx>
        <c:axId val="7449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28"/>
        <c:crossesAt val="0"/>
        <c:crossBetween val="midCat"/>
      </c:valAx>
      <c:valAx>
        <c:axId val="2644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38093"/>
        <c:axId val="72522330"/>
      </c:scatterChart>
      <c:valAx>
        <c:axId val="7253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330"/>
        <c:crossesAt val="0"/>
        <c:crossBetween val="midCat"/>
      </c:valAx>
      <c:valAx>
        <c:axId val="7252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