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399524"/>
        <c:axId val="54354119"/>
      </c:scatterChart>
      <c:valAx>
        <c:axId val="263995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54119"/>
        <c:crossesAt val="0"/>
        <c:crossBetween val="midCat"/>
      </c:valAx>
      <c:valAx>
        <c:axId val="543541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995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55058"/>
        <c:axId val="67212273"/>
      </c:scatterChart>
      <c:valAx>
        <c:axId val="43550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12273"/>
        <c:crossesAt val="0"/>
        <c:crossBetween val="midCat"/>
      </c:valAx>
      <c:valAx>
        <c:axId val="672122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50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0695"/>
        <c:axId val="11629444"/>
      </c:scatterChart>
      <c:valAx>
        <c:axId val="2506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29444"/>
        <c:crossesAt val="0"/>
        <c:crossBetween val="midCat"/>
      </c:valAx>
      <c:valAx>
        <c:axId val="116294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6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30785"/>
        <c:axId val="55093038"/>
      </c:scatterChart>
      <c:valAx>
        <c:axId val="21307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93038"/>
        <c:crossesAt val="0"/>
        <c:crossBetween val="midCat"/>
      </c:valAx>
      <c:valAx>
        <c:axId val="550930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07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