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39374"/>
        <c:axId val="19688620"/>
      </c:scatterChart>
      <c:valAx>
        <c:axId val="1973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620"/>
        <c:crossesAt val="0"/>
        <c:crossBetween val="midCat"/>
      </c:valAx>
      <c:valAx>
        <c:axId val="19688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95213"/>
        <c:axId val="40157199"/>
      </c:scatterChart>
      <c:valAx>
        <c:axId val="1379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199"/>
        <c:crossesAt val="0"/>
        <c:crossBetween val="midCat"/>
      </c:valAx>
      <c:valAx>
        <c:axId val="4015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16031"/>
        <c:axId val="68812272"/>
      </c:scatterChart>
      <c:valAx>
        <c:axId val="44916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272"/>
        <c:crossesAt val="0"/>
        <c:crossBetween val="midCat"/>
      </c:valAx>
      <c:valAx>
        <c:axId val="6881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26082"/>
        <c:axId val="49322676"/>
      </c:scatterChart>
      <c:valAx>
        <c:axId val="80626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676"/>
        <c:crossesAt val="0"/>
        <c:crossBetween val="midCat"/>
      </c:valAx>
      <c:valAx>
        <c:axId val="49322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