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27551"/>
        <c:axId val="47428573"/>
      </c:scatterChart>
      <c:valAx>
        <c:axId val="9212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73"/>
        <c:crossesAt val="0"/>
        <c:crossBetween val="midCat"/>
      </c:valAx>
      <c:valAx>
        <c:axId val="474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6130"/>
        <c:axId val="92022373"/>
      </c:scatterChart>
      <c:valAx>
        <c:axId val="6536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373"/>
        <c:crossesAt val="0"/>
        <c:crossBetween val="midCat"/>
      </c:valAx>
      <c:valAx>
        <c:axId val="9202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58023"/>
        <c:axId val="77190194"/>
      </c:scatterChart>
      <c:valAx>
        <c:axId val="8585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194"/>
        <c:crossesAt val="0"/>
        <c:crossBetween val="midCat"/>
      </c:valAx>
      <c:valAx>
        <c:axId val="7719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9161"/>
        <c:axId val="81754347"/>
      </c:scatterChart>
      <c:valAx>
        <c:axId val="4117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347"/>
        <c:crossesAt val="0"/>
        <c:crossBetween val="midCat"/>
      </c:valAx>
      <c:valAx>
        <c:axId val="8175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