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57500"/>
        <c:axId val="45979524"/>
      </c:scatterChart>
      <c:valAx>
        <c:axId val="1145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524"/>
        <c:crossesAt val="0"/>
        <c:crossBetween val="midCat"/>
      </c:valAx>
      <c:valAx>
        <c:axId val="4597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9084"/>
        <c:axId val="46880129"/>
      </c:scatterChart>
      <c:valAx>
        <c:axId val="3357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129"/>
        <c:crossesAt val="0"/>
        <c:crossBetween val="midCat"/>
      </c:valAx>
      <c:valAx>
        <c:axId val="4688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5377"/>
        <c:axId val="75725503"/>
      </c:scatterChart>
      <c:valAx>
        <c:axId val="5411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503"/>
        <c:crossesAt val="0"/>
        <c:crossBetween val="midCat"/>
      </c:valAx>
      <c:valAx>
        <c:axId val="7572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435"/>
        <c:axId val="79605910"/>
      </c:scatterChart>
      <c:valAx>
        <c:axId val="165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10"/>
        <c:crossesAt val="0"/>
        <c:crossBetween val="midCat"/>
      </c:valAx>
      <c:valAx>
        <c:axId val="7960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