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24755"/>
        <c:axId val="64636911"/>
      </c:scatterChart>
      <c:valAx>
        <c:axId val="43247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36911"/>
        <c:crossesAt val="0"/>
        <c:crossBetween val="midCat"/>
      </c:valAx>
      <c:valAx>
        <c:axId val="646369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47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173555"/>
        <c:axId val="89976851"/>
      </c:scatterChart>
      <c:valAx>
        <c:axId val="211735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76851"/>
        <c:crossesAt val="0"/>
        <c:crossBetween val="midCat"/>
      </c:valAx>
      <c:valAx>
        <c:axId val="899768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735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499276"/>
        <c:axId val="30084552"/>
      </c:scatterChart>
      <c:valAx>
        <c:axId val="864992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84552"/>
        <c:crossesAt val="0"/>
        <c:crossBetween val="midCat"/>
      </c:valAx>
      <c:valAx>
        <c:axId val="300845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992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995396"/>
        <c:axId val="14743286"/>
      </c:scatterChart>
      <c:valAx>
        <c:axId val="469953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43286"/>
        <c:crossesAt val="0"/>
        <c:crossBetween val="midCat"/>
      </c:valAx>
      <c:valAx>
        <c:axId val="147432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953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