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4711"/>
        <c:axId val="66577767"/>
      </c:scatterChart>
      <c:valAx>
        <c:axId val="1681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767"/>
        <c:crossesAt val="0"/>
        <c:crossBetween val="midCat"/>
      </c:valAx>
      <c:valAx>
        <c:axId val="6657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1201"/>
        <c:axId val="72408797"/>
      </c:scatterChart>
      <c:valAx>
        <c:axId val="5329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97"/>
        <c:crossesAt val="0"/>
        <c:crossBetween val="midCat"/>
      </c:valAx>
      <c:valAx>
        <c:axId val="7240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64740"/>
        <c:axId val="7633606"/>
      </c:scatterChart>
      <c:valAx>
        <c:axId val="4406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06"/>
        <c:crossesAt val="0"/>
        <c:crossBetween val="midCat"/>
      </c:valAx>
      <c:valAx>
        <c:axId val="763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3380"/>
        <c:axId val="9835416"/>
      </c:scatterChart>
      <c:valAx>
        <c:axId val="9014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6"/>
        <c:crossesAt val="0"/>
        <c:crossBetween val="midCat"/>
      </c:valAx>
      <c:valAx>
        <c:axId val="983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