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49598"/>
        <c:axId val="39101801"/>
      </c:scatterChart>
      <c:valAx>
        <c:axId val="5574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801"/>
        <c:crossesAt val="0"/>
        <c:crossBetween val="midCat"/>
      </c:valAx>
      <c:valAx>
        <c:axId val="3910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48793"/>
        <c:axId val="27317858"/>
      </c:scatterChart>
      <c:valAx>
        <c:axId val="2824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858"/>
        <c:crossesAt val="0"/>
        <c:crossBetween val="midCat"/>
      </c:valAx>
      <c:valAx>
        <c:axId val="2731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5639"/>
        <c:axId val="22310957"/>
      </c:scatterChart>
      <c:valAx>
        <c:axId val="7640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57"/>
        <c:crossesAt val="0"/>
        <c:crossBetween val="midCat"/>
      </c:valAx>
      <c:valAx>
        <c:axId val="2231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90006"/>
        <c:axId val="56219510"/>
      </c:scatterChart>
      <c:valAx>
        <c:axId val="6269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510"/>
        <c:crossesAt val="0"/>
        <c:crossBetween val="midCat"/>
      </c:valAx>
      <c:valAx>
        <c:axId val="5621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