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677311"/>
        <c:axId val="59876730"/>
      </c:scatterChart>
      <c:valAx>
        <c:axId val="116773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6730"/>
        <c:crossesAt val="0"/>
        <c:crossBetween val="midCat"/>
      </c:valAx>
      <c:valAx>
        <c:axId val="598767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73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622632"/>
        <c:axId val="89671207"/>
      </c:scatterChart>
      <c:valAx>
        <c:axId val="146226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1207"/>
        <c:crossesAt val="0"/>
        <c:crossBetween val="midCat"/>
      </c:valAx>
      <c:valAx>
        <c:axId val="896712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26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657397"/>
        <c:axId val="19455389"/>
      </c:scatterChart>
      <c:valAx>
        <c:axId val="976573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5389"/>
        <c:crossesAt val="0"/>
        <c:crossBetween val="midCat"/>
      </c:valAx>
      <c:valAx>
        <c:axId val="194553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73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248185"/>
        <c:axId val="26130760"/>
      </c:scatterChart>
      <c:valAx>
        <c:axId val="702481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0760"/>
        <c:crossesAt val="0"/>
        <c:crossBetween val="midCat"/>
      </c:valAx>
      <c:valAx>
        <c:axId val="261307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81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