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871805"/>
        <c:axId val="14847160"/>
      </c:scatterChart>
      <c:valAx>
        <c:axId val="418718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7160"/>
        <c:crossesAt val="0"/>
        <c:crossBetween val="midCat"/>
      </c:valAx>
      <c:valAx>
        <c:axId val="148471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18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279574"/>
        <c:axId val="27432892"/>
      </c:scatterChart>
      <c:valAx>
        <c:axId val="692795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2892"/>
        <c:crossesAt val="0"/>
        <c:crossBetween val="midCat"/>
      </c:valAx>
      <c:valAx>
        <c:axId val="274328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95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728027"/>
        <c:axId val="29020576"/>
      </c:scatterChart>
      <c:valAx>
        <c:axId val="677280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0576"/>
        <c:crossesAt val="0"/>
        <c:crossBetween val="midCat"/>
      </c:valAx>
      <c:valAx>
        <c:axId val="29020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80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731371"/>
        <c:axId val="5257726"/>
      </c:scatterChart>
      <c:valAx>
        <c:axId val="157313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726"/>
        <c:crossesAt val="0"/>
        <c:crossBetween val="midCat"/>
      </c:valAx>
      <c:valAx>
        <c:axId val="52577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13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