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557266"/>
        <c:axId val="80925339"/>
      </c:scatterChart>
      <c:valAx>
        <c:axId val="11557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339"/>
        <c:crossesAt val="0"/>
        <c:crossBetween val="midCat"/>
      </c:valAx>
      <c:valAx>
        <c:axId val="80925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56187"/>
        <c:axId val="47227730"/>
      </c:scatterChart>
      <c:valAx>
        <c:axId val="4525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730"/>
        <c:crossesAt val="0"/>
        <c:crossBetween val="midCat"/>
      </c:valAx>
      <c:valAx>
        <c:axId val="4722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83284"/>
        <c:axId val="64656826"/>
      </c:scatterChart>
      <c:valAx>
        <c:axId val="77583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826"/>
        <c:crossesAt val="0"/>
        <c:crossBetween val="midCat"/>
      </c:valAx>
      <c:valAx>
        <c:axId val="64656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10262"/>
        <c:axId val="41403063"/>
      </c:scatterChart>
      <c:valAx>
        <c:axId val="89410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063"/>
        <c:crossesAt val="0"/>
        <c:crossBetween val="midCat"/>
      </c:valAx>
      <c:valAx>
        <c:axId val="4140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