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9885"/>
        <c:axId val="65224378"/>
      </c:scatterChart>
      <c:valAx>
        <c:axId val="1452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78"/>
        <c:crossesAt val="0"/>
        <c:crossBetween val="midCat"/>
      </c:valAx>
      <c:valAx>
        <c:axId val="652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34705"/>
        <c:axId val="93040881"/>
      </c:scatterChart>
      <c:valAx>
        <c:axId val="1323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81"/>
        <c:crossesAt val="0"/>
        <c:crossBetween val="midCat"/>
      </c:valAx>
      <c:valAx>
        <c:axId val="9304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6576"/>
        <c:axId val="73288582"/>
      </c:scatterChart>
      <c:valAx>
        <c:axId val="1332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582"/>
        <c:crossesAt val="0"/>
        <c:crossBetween val="midCat"/>
      </c:valAx>
      <c:valAx>
        <c:axId val="7328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0612"/>
        <c:axId val="46073"/>
      </c:scatterChart>
      <c:valAx>
        <c:axId val="7143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"/>
        <c:crossesAt val="0"/>
        <c:crossBetween val="midCat"/>
      </c:valAx>
      <c:valAx>
        <c:axId val="4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