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95880"/>
        <c:axId val="32038243"/>
      </c:scatterChart>
      <c:valAx>
        <c:axId val="84195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8243"/>
        <c:crossesAt val="0"/>
        <c:crossBetween val="midCat"/>
      </c:valAx>
      <c:valAx>
        <c:axId val="32038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5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181520"/>
        <c:axId val="69567944"/>
      </c:scatterChart>
      <c:valAx>
        <c:axId val="48181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7944"/>
        <c:crossesAt val="0"/>
        <c:crossBetween val="midCat"/>
      </c:valAx>
      <c:valAx>
        <c:axId val="69567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1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231996"/>
        <c:axId val="77069167"/>
      </c:scatterChart>
      <c:valAx>
        <c:axId val="81231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9167"/>
        <c:crossesAt val="0"/>
        <c:crossBetween val="midCat"/>
      </c:valAx>
      <c:valAx>
        <c:axId val="77069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1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030116"/>
        <c:axId val="62979712"/>
      </c:scatterChart>
      <c:valAx>
        <c:axId val="40030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9712"/>
        <c:crossesAt val="0"/>
        <c:crossBetween val="midCat"/>
      </c:valAx>
      <c:valAx>
        <c:axId val="62979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0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