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987088"/>
        <c:axId val="14472376"/>
      </c:scatterChart>
      <c:valAx>
        <c:axId val="28987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2376"/>
        <c:crossesAt val="0"/>
        <c:crossBetween val="midCat"/>
      </c:valAx>
      <c:valAx>
        <c:axId val="14472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7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441146"/>
        <c:axId val="78719603"/>
      </c:scatterChart>
      <c:valAx>
        <c:axId val="73441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9603"/>
        <c:crossesAt val="0"/>
        <c:crossBetween val="midCat"/>
      </c:valAx>
      <c:valAx>
        <c:axId val="78719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1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747458"/>
        <c:axId val="69056599"/>
      </c:scatterChart>
      <c:valAx>
        <c:axId val="31747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6599"/>
        <c:crossesAt val="0"/>
        <c:crossBetween val="midCat"/>
      </c:valAx>
      <c:valAx>
        <c:axId val="69056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7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980266"/>
        <c:axId val="92703205"/>
      </c:scatterChart>
      <c:valAx>
        <c:axId val="50980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3205"/>
        <c:crossesAt val="0"/>
        <c:crossBetween val="midCat"/>
      </c:valAx>
      <c:valAx>
        <c:axId val="92703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0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