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0068"/>
        <c:axId val="89832635"/>
      </c:scatterChart>
      <c:valAx>
        <c:axId val="2475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635"/>
        <c:crossesAt val="0"/>
        <c:crossBetween val="midCat"/>
      </c:valAx>
      <c:valAx>
        <c:axId val="8983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88168"/>
        <c:axId val="36295321"/>
      </c:scatterChart>
      <c:valAx>
        <c:axId val="5108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321"/>
        <c:crossesAt val="0"/>
        <c:crossBetween val="midCat"/>
      </c:valAx>
      <c:valAx>
        <c:axId val="3629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0065"/>
        <c:axId val="18426617"/>
      </c:scatterChart>
      <c:valAx>
        <c:axId val="5740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17"/>
        <c:crossesAt val="0"/>
        <c:crossBetween val="midCat"/>
      </c:valAx>
      <c:valAx>
        <c:axId val="184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7948"/>
        <c:axId val="38841901"/>
      </c:scatterChart>
      <c:valAx>
        <c:axId val="2162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901"/>
        <c:crossesAt val="0"/>
        <c:crossBetween val="midCat"/>
      </c:valAx>
      <c:valAx>
        <c:axId val="388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