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60524"/>
        <c:axId val="85983389"/>
      </c:scatterChart>
      <c:valAx>
        <c:axId val="9526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389"/>
        <c:crossesAt val="0"/>
        <c:crossBetween val="midCat"/>
      </c:valAx>
      <c:valAx>
        <c:axId val="8598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1016"/>
        <c:axId val="93452016"/>
      </c:scatterChart>
      <c:valAx>
        <c:axId val="20011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016"/>
        <c:crossesAt val="0"/>
        <c:crossBetween val="midCat"/>
      </c:valAx>
      <c:valAx>
        <c:axId val="9345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1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24124"/>
        <c:axId val="73521868"/>
      </c:scatterChart>
      <c:valAx>
        <c:axId val="75324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68"/>
        <c:crossesAt val="0"/>
        <c:crossBetween val="midCat"/>
      </c:valAx>
      <c:valAx>
        <c:axId val="7352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4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7014"/>
        <c:axId val="28665774"/>
      </c:scatterChart>
      <c:valAx>
        <c:axId val="19927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774"/>
        <c:crossesAt val="0"/>
        <c:crossBetween val="midCat"/>
      </c:valAx>
      <c:valAx>
        <c:axId val="28665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