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68458"/>
        <c:axId val="49439090"/>
      </c:scatterChart>
      <c:valAx>
        <c:axId val="8036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090"/>
        <c:crossesAt val="0"/>
        <c:crossBetween val="midCat"/>
      </c:valAx>
      <c:valAx>
        <c:axId val="4943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31639"/>
        <c:axId val="43681258"/>
      </c:scatterChart>
      <c:valAx>
        <c:axId val="8063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258"/>
        <c:crossesAt val="0"/>
        <c:crossBetween val="midCat"/>
      </c:valAx>
      <c:valAx>
        <c:axId val="4368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9307"/>
        <c:axId val="38782148"/>
      </c:scatterChart>
      <c:valAx>
        <c:axId val="8123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48"/>
        <c:crossesAt val="0"/>
        <c:crossBetween val="midCat"/>
      </c:valAx>
      <c:valAx>
        <c:axId val="3878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6095"/>
        <c:axId val="47450822"/>
      </c:scatterChart>
      <c:valAx>
        <c:axId val="3305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822"/>
        <c:crossesAt val="0"/>
        <c:crossBetween val="midCat"/>
      </c:valAx>
      <c:valAx>
        <c:axId val="4745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