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8845"/>
        <c:axId val="51387905"/>
      </c:scatterChart>
      <c:valAx>
        <c:axId val="551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905"/>
        <c:crossesAt val="0"/>
        <c:crossBetween val="midCat"/>
      </c:valAx>
      <c:valAx>
        <c:axId val="5138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39419"/>
        <c:axId val="24363077"/>
      </c:scatterChart>
      <c:valAx>
        <c:axId val="3813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077"/>
        <c:crossesAt val="0"/>
        <c:crossBetween val="midCat"/>
      </c:valAx>
      <c:valAx>
        <c:axId val="2436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51481"/>
        <c:axId val="530656"/>
      </c:scatterChart>
      <c:valAx>
        <c:axId val="7015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6"/>
        <c:crossesAt val="0"/>
        <c:crossBetween val="midCat"/>
      </c:valAx>
      <c:valAx>
        <c:axId val="53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14270"/>
        <c:axId val="42133971"/>
      </c:scatterChart>
      <c:valAx>
        <c:axId val="3071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971"/>
        <c:crossesAt val="0"/>
        <c:crossBetween val="midCat"/>
      </c:valAx>
      <c:valAx>
        <c:axId val="4213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