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98220"/>
        <c:axId val="84031948"/>
      </c:scatterChart>
      <c:valAx>
        <c:axId val="8719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948"/>
        <c:crossesAt val="0"/>
        <c:crossBetween val="midCat"/>
      </c:valAx>
      <c:valAx>
        <c:axId val="8403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2085"/>
        <c:axId val="19460117"/>
      </c:scatterChart>
      <c:valAx>
        <c:axId val="3116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117"/>
        <c:crossesAt val="0"/>
        <c:crossBetween val="midCat"/>
      </c:valAx>
      <c:valAx>
        <c:axId val="1946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19905"/>
        <c:axId val="20984677"/>
      </c:scatterChart>
      <c:valAx>
        <c:axId val="7251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677"/>
        <c:crossesAt val="0"/>
        <c:crossBetween val="midCat"/>
      </c:valAx>
      <c:valAx>
        <c:axId val="2098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8445"/>
        <c:axId val="36890917"/>
      </c:scatterChart>
      <c:valAx>
        <c:axId val="795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917"/>
        <c:crossesAt val="0"/>
        <c:crossBetween val="midCat"/>
      </c:valAx>
      <c:valAx>
        <c:axId val="3689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