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1792"/>
        <c:axId val="13983782"/>
      </c:scatterChart>
      <c:valAx>
        <c:axId val="13641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3782"/>
        <c:crossesAt val="0"/>
        <c:crossBetween val="midCat"/>
      </c:valAx>
      <c:valAx>
        <c:axId val="1398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73185"/>
        <c:axId val="19266112"/>
      </c:scatterChart>
      <c:valAx>
        <c:axId val="72673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112"/>
        <c:crossesAt val="0"/>
        <c:crossBetween val="midCat"/>
      </c:valAx>
      <c:valAx>
        <c:axId val="19266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097970"/>
        <c:axId val="4356611"/>
      </c:scatterChart>
      <c:valAx>
        <c:axId val="7109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11"/>
        <c:crossesAt val="0"/>
        <c:crossBetween val="midCat"/>
      </c:valAx>
      <c:valAx>
        <c:axId val="4356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29393"/>
        <c:axId val="23103740"/>
      </c:scatterChart>
      <c:valAx>
        <c:axId val="43829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3740"/>
        <c:crossesAt val="0"/>
        <c:crossBetween val="midCat"/>
      </c:valAx>
      <c:valAx>
        <c:axId val="2310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