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50114"/>
        <c:axId val="33717320"/>
      </c:scatterChart>
      <c:valAx>
        <c:axId val="7045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320"/>
        <c:crossesAt val="0"/>
        <c:crossBetween val="midCat"/>
      </c:valAx>
      <c:valAx>
        <c:axId val="3371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92699"/>
        <c:axId val="95052166"/>
      </c:scatterChart>
      <c:valAx>
        <c:axId val="36892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166"/>
        <c:crossesAt val="0"/>
        <c:crossBetween val="midCat"/>
      </c:valAx>
      <c:valAx>
        <c:axId val="9505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08196"/>
        <c:axId val="13766410"/>
      </c:scatterChart>
      <c:valAx>
        <c:axId val="7010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410"/>
        <c:crossesAt val="0"/>
        <c:crossBetween val="midCat"/>
      </c:valAx>
      <c:valAx>
        <c:axId val="13766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53219"/>
        <c:axId val="16496985"/>
      </c:scatterChart>
      <c:valAx>
        <c:axId val="89553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985"/>
        <c:crossesAt val="0"/>
        <c:crossBetween val="midCat"/>
      </c:valAx>
      <c:valAx>
        <c:axId val="1649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