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084"/>
        <c:axId val="87583369"/>
      </c:scatterChart>
      <c:valAx>
        <c:axId val="100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369"/>
        <c:crossesAt val="0"/>
        <c:crossBetween val="midCat"/>
      </c:valAx>
      <c:valAx>
        <c:axId val="8758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79167"/>
        <c:axId val="19600856"/>
      </c:scatterChart>
      <c:valAx>
        <c:axId val="7287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856"/>
        <c:crossesAt val="0"/>
        <c:crossBetween val="midCat"/>
      </c:valAx>
      <c:valAx>
        <c:axId val="1960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62168"/>
        <c:axId val="85473808"/>
      </c:scatterChart>
      <c:valAx>
        <c:axId val="7036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808"/>
        <c:crossesAt val="0"/>
        <c:crossBetween val="midCat"/>
      </c:valAx>
      <c:valAx>
        <c:axId val="8547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6723"/>
        <c:axId val="35596719"/>
      </c:scatterChart>
      <c:valAx>
        <c:axId val="5714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719"/>
        <c:crossesAt val="0"/>
        <c:crossBetween val="midCat"/>
      </c:valAx>
      <c:valAx>
        <c:axId val="3559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