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4984"/>
        <c:axId val="9068596"/>
      </c:scatterChart>
      <c:valAx>
        <c:axId val="530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96"/>
        <c:crossesAt val="0"/>
        <c:crossBetween val="midCat"/>
      </c:valAx>
      <c:valAx>
        <c:axId val="906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30198"/>
        <c:axId val="8501396"/>
      </c:scatterChart>
      <c:valAx>
        <c:axId val="4643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96"/>
        <c:crossesAt val="0"/>
        <c:crossBetween val="midCat"/>
      </c:valAx>
      <c:valAx>
        <c:axId val="850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74213"/>
        <c:axId val="86920825"/>
      </c:scatterChart>
      <c:valAx>
        <c:axId val="2577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825"/>
        <c:crossesAt val="0"/>
        <c:crossBetween val="midCat"/>
      </c:valAx>
      <c:valAx>
        <c:axId val="8692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862"/>
        <c:axId val="80595966"/>
      </c:scatterChart>
      <c:valAx>
        <c:axId val="231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966"/>
        <c:crossesAt val="0"/>
        <c:crossBetween val="midCat"/>
      </c:valAx>
      <c:valAx>
        <c:axId val="8059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