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85666"/>
        <c:axId val="38842639"/>
      </c:scatterChart>
      <c:valAx>
        <c:axId val="1398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639"/>
        <c:crossesAt val="0"/>
        <c:crossBetween val="midCat"/>
      </c:valAx>
      <c:valAx>
        <c:axId val="3884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03616"/>
        <c:axId val="57539119"/>
      </c:scatterChart>
      <c:valAx>
        <c:axId val="3280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119"/>
        <c:crossesAt val="0"/>
        <c:crossBetween val="midCat"/>
      </c:valAx>
      <c:valAx>
        <c:axId val="5753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12117"/>
        <c:axId val="76521204"/>
      </c:scatterChart>
      <c:valAx>
        <c:axId val="3541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204"/>
        <c:crossesAt val="0"/>
        <c:crossBetween val="midCat"/>
      </c:valAx>
      <c:valAx>
        <c:axId val="7652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6504"/>
        <c:axId val="44010627"/>
      </c:scatterChart>
      <c:valAx>
        <c:axId val="6909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627"/>
        <c:crossesAt val="0"/>
        <c:crossBetween val="midCat"/>
      </c:valAx>
      <c:valAx>
        <c:axId val="4401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